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4041998"/>
        <c:axId val="27891220"/>
      </c:barChart>
      <c:catAx>
        <c:axId val="24041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1220"/>
        <c:crossesAt val="0"/>
        <c:auto val="1"/>
        <c:lblAlgn val="ctr"/>
        <c:lblOffset val="100"/>
        <c:noMultiLvlLbl val="0"/>
      </c:catAx>
      <c:valAx>
        <c:axId val="278912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199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9245958"/>
        <c:axId val="21862454"/>
      </c:barChart>
      <c:catAx>
        <c:axId val="79245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2454"/>
        <c:crossesAt val="0"/>
        <c:auto val="1"/>
        <c:lblAlgn val="ctr"/>
        <c:lblOffset val="100"/>
        <c:noMultiLvlLbl val="0"/>
      </c:catAx>
      <c:valAx>
        <c:axId val="218624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5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8732345"/>
        <c:axId val="47102320"/>
      </c:barChart>
      <c:catAx>
        <c:axId val="98732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2320"/>
        <c:crossesAt val="0"/>
        <c:auto val="1"/>
        <c:lblAlgn val="ctr"/>
        <c:lblOffset val="100"/>
        <c:noMultiLvlLbl val="0"/>
      </c:catAx>
      <c:valAx>
        <c:axId val="471023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2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0719603"/>
        <c:axId val="70736094"/>
      </c:barChart>
      <c:catAx>
        <c:axId val="30719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6094"/>
        <c:crossesAt val="0"/>
        <c:auto val="1"/>
        <c:lblAlgn val="ctr"/>
        <c:lblOffset val="100"/>
        <c:noMultiLvlLbl val="0"/>
      </c:catAx>
      <c:valAx>
        <c:axId val="707360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9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1456785"/>
        <c:axId val="55973573"/>
      </c:barChart>
      <c:catAx>
        <c:axId val="81456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3573"/>
        <c:crossesAt val="0"/>
        <c:auto val="1"/>
        <c:lblAlgn val="ctr"/>
        <c:lblOffset val="100"/>
        <c:noMultiLvlLbl val="0"/>
      </c:catAx>
      <c:valAx>
        <c:axId val="559735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6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2508459"/>
        <c:axId val="69464961"/>
      </c:barChart>
      <c:catAx>
        <c:axId val="82508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4961"/>
        <c:crossesAt val="0"/>
        <c:auto val="1"/>
        <c:lblAlgn val="ctr"/>
        <c:lblOffset val="100"/>
        <c:noMultiLvlLbl val="0"/>
      </c:catAx>
      <c:valAx>
        <c:axId val="694649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8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3229034"/>
        <c:axId val="81512587"/>
      </c:barChart>
      <c:catAx>
        <c:axId val="73229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2587"/>
        <c:crossesAt val="0"/>
        <c:auto val="1"/>
        <c:lblAlgn val="ctr"/>
        <c:lblOffset val="100"/>
        <c:noMultiLvlLbl val="0"/>
      </c:catAx>
      <c:valAx>
        <c:axId val="815125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9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3572027"/>
        <c:axId val="52782004"/>
      </c:barChart>
      <c:catAx>
        <c:axId val="53572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2004"/>
        <c:crossesAt val="0"/>
        <c:auto val="1"/>
        <c:lblAlgn val="ctr"/>
        <c:lblOffset val="100"/>
        <c:noMultiLvlLbl val="0"/>
      </c:catAx>
      <c:valAx>
        <c:axId val="527820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2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