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5297"/>
        <c:axId val="3807162"/>
      </c:scatterChart>
      <c:valAx>
        <c:axId val="6045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62"/>
        <c:crossesAt val="0"/>
        <c:crossBetween val="midCat"/>
      </c:valAx>
      <c:valAx>
        <c:axId val="3807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69661"/>
        <c:axId val="38213892"/>
      </c:scatterChart>
      <c:valAx>
        <c:axId val="83969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892"/>
        <c:crossesAt val="0"/>
        <c:crossBetween val="midCat"/>
      </c:valAx>
      <c:valAx>
        <c:axId val="38213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