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683145"/>
        <c:axId val="30841026"/>
      </c:scatterChart>
      <c:valAx>
        <c:axId val="63683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026"/>
        <c:crossesAt val="0"/>
        <c:crossBetween val="midCat"/>
      </c:valAx>
      <c:valAx>
        <c:axId val="30841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320114"/>
        <c:axId val="3974117"/>
      </c:scatterChart>
      <c:valAx>
        <c:axId val="79320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17"/>
        <c:crossesAt val="0"/>
        <c:crossBetween val="midCat"/>
      </c:valAx>
      <c:valAx>
        <c:axId val="3974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