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5627"/>
        <c:axId val="19336081"/>
      </c:scatterChart>
      <c:valAx>
        <c:axId val="5385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081"/>
        <c:crossesAt val="0"/>
        <c:crossBetween val="midCat"/>
      </c:valAx>
      <c:valAx>
        <c:axId val="1933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09210"/>
        <c:axId val="10261608"/>
      </c:scatterChart>
      <c:valAx>
        <c:axId val="7340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608"/>
        <c:crossesAt val="0"/>
        <c:crossBetween val="midCat"/>
      </c:valAx>
      <c:valAx>
        <c:axId val="1026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56408"/>
        <c:axId val="15868462"/>
      </c:scatterChart>
      <c:valAx>
        <c:axId val="3875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462"/>
        <c:crossesAt val="0"/>
        <c:crossBetween val="midCat"/>
      </c:valAx>
      <c:valAx>
        <c:axId val="1586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9070"/>
        <c:axId val="42473307"/>
      </c:scatterChart>
      <c:valAx>
        <c:axId val="6753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307"/>
        <c:crossesAt val="0"/>
        <c:crossBetween val="midCat"/>
      </c:valAx>
      <c:valAx>
        <c:axId val="4247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