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55597"/>
        <c:axId val="45880701"/>
      </c:barChart>
      <c:catAx>
        <c:axId val="288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701"/>
        <c:auto val="1"/>
        <c:lblAlgn val="ctr"/>
        <c:lblOffset val="100"/>
        <c:noMultiLvlLbl val="0"/>
      </c:catAx>
      <c:valAx>
        <c:axId val="458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84036"/>
        <c:axId val="1404096"/>
      </c:barChart>
      <c:catAx>
        <c:axId val="317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96"/>
        <c:auto val="1"/>
        <c:lblAlgn val="ctr"/>
        <c:lblOffset val="100"/>
        <c:noMultiLvlLbl val="0"/>
      </c:catAx>
      <c:valAx>
        <c:axId val="14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0945"/>
        <c:axId val="71037918"/>
      </c:barChart>
      <c:catAx>
        <c:axId val="4581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918"/>
        <c:auto val="1"/>
        <c:lblAlgn val="ctr"/>
        <c:lblOffset val="100"/>
        <c:noMultiLvlLbl val="0"/>
      </c:catAx>
      <c:valAx>
        <c:axId val="710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50860"/>
        <c:axId val="6349375"/>
      </c:barChart>
      <c:catAx>
        <c:axId val="2435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5"/>
        <c:auto val="1"/>
        <c:lblAlgn val="ctr"/>
        <c:lblOffset val="100"/>
        <c:noMultiLvlLbl val="0"/>
      </c:catAx>
      <c:valAx>
        <c:axId val="63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78054"/>
        <c:axId val="12510598"/>
      </c:barChart>
      <c:catAx>
        <c:axId val="4617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598"/>
        <c:auto val="1"/>
        <c:lblAlgn val="ctr"/>
        <c:lblOffset val="100"/>
        <c:noMultiLvlLbl val="0"/>
      </c:catAx>
      <c:valAx>
        <c:axId val="125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93318"/>
        <c:axId val="98747807"/>
      </c:barChart>
      <c:catAx>
        <c:axId val="3459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807"/>
        <c:auto val="1"/>
        <c:lblAlgn val="ctr"/>
        <c:lblOffset val="100"/>
        <c:noMultiLvlLbl val="0"/>
      </c:catAx>
      <c:valAx>
        <c:axId val="987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6671"/>
        <c:axId val="25438197"/>
      </c:barChart>
      <c:catAx>
        <c:axId val="546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197"/>
        <c:auto val="1"/>
        <c:lblAlgn val="ctr"/>
        <c:lblOffset val="100"/>
        <c:noMultiLvlLbl val="0"/>
      </c:catAx>
      <c:valAx>
        <c:axId val="254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37802"/>
        <c:axId val="21672332"/>
      </c:barChart>
      <c:catAx>
        <c:axId val="679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332"/>
        <c:auto val="1"/>
        <c:lblAlgn val="ctr"/>
        <c:lblOffset val="100"/>
        <c:noMultiLvlLbl val="0"/>
      </c:catAx>
      <c:valAx>
        <c:axId val="216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68992"/>
        <c:axId val="88785417"/>
      </c:barChart>
      <c:catAx>
        <c:axId val="2246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417"/>
        <c:auto val="1"/>
        <c:lblAlgn val="ctr"/>
        <c:lblOffset val="100"/>
        <c:noMultiLvlLbl val="0"/>
      </c:catAx>
      <c:valAx>
        <c:axId val="887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63297"/>
        <c:axId val="24280764"/>
      </c:barChart>
      <c:catAx>
        <c:axId val="7326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764"/>
        <c:auto val="1"/>
        <c:lblAlgn val="ctr"/>
        <c:lblOffset val="100"/>
        <c:noMultiLvlLbl val="0"/>
      </c:catAx>
      <c:valAx>
        <c:axId val="242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64110"/>
        <c:axId val="25774875"/>
      </c:barChart>
      <c:catAx>
        <c:axId val="519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875"/>
        <c:auto val="1"/>
        <c:lblAlgn val="ctr"/>
        <c:lblOffset val="100"/>
        <c:noMultiLvlLbl val="0"/>
      </c:catAx>
      <c:valAx>
        <c:axId val="257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65388"/>
        <c:axId val="89429177"/>
      </c:barChart>
      <c:catAx>
        <c:axId val="414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177"/>
        <c:auto val="1"/>
        <c:lblAlgn val="ctr"/>
        <c:lblOffset val="100"/>
        <c:noMultiLvlLbl val="0"/>
      </c:catAx>
      <c:valAx>
        <c:axId val="894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4043"/>
        <c:axId val="53747103"/>
      </c:barChart>
      <c:catAx>
        <c:axId val="568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103"/>
        <c:auto val="1"/>
        <c:lblAlgn val="ctr"/>
        <c:lblOffset val="100"/>
        <c:noMultiLvlLbl val="0"/>
      </c:catAx>
      <c:valAx>
        <c:axId val="537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05254"/>
        <c:axId val="26018732"/>
      </c:barChart>
      <c:catAx>
        <c:axId val="476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32"/>
        <c:auto val="1"/>
        <c:lblAlgn val="ctr"/>
        <c:lblOffset val="100"/>
        <c:noMultiLvlLbl val="0"/>
      </c:catAx>
      <c:valAx>
        <c:axId val="260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88726"/>
        <c:axId val="80129087"/>
      </c:barChart>
      <c:catAx>
        <c:axId val="559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087"/>
        <c:auto val="1"/>
        <c:lblAlgn val="ctr"/>
        <c:lblOffset val="100"/>
        <c:noMultiLvlLbl val="0"/>
      </c:catAx>
      <c:valAx>
        <c:axId val="801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56029"/>
        <c:axId val="38422636"/>
      </c:barChart>
      <c:catAx>
        <c:axId val="789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636"/>
        <c:auto val="1"/>
        <c:lblAlgn val="ctr"/>
        <c:lblOffset val="100"/>
        <c:noMultiLvlLbl val="0"/>
      </c:catAx>
      <c:valAx>
        <c:axId val="384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1095"/>
        <c:axId val="42301030"/>
      </c:barChart>
      <c:catAx>
        <c:axId val="584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030"/>
        <c:auto val="1"/>
        <c:lblAlgn val="ctr"/>
        <c:lblOffset val="100"/>
        <c:noMultiLvlLbl val="0"/>
      </c:catAx>
      <c:valAx>
        <c:axId val="423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42406"/>
        <c:axId val="86476729"/>
      </c:barChart>
      <c:catAx>
        <c:axId val="539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29"/>
        <c:auto val="1"/>
        <c:lblAlgn val="ctr"/>
        <c:lblOffset val="100"/>
        <c:noMultiLvlLbl val="0"/>
      </c:catAx>
      <c:valAx>
        <c:axId val="864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