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48470"/>
        <c:axId val="46658750"/>
      </c:barChart>
      <c:catAx>
        <c:axId val="546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750"/>
        <c:auto val="1"/>
        <c:lblAlgn val="ctr"/>
        <c:lblOffset val="100"/>
        <c:noMultiLvlLbl val="0"/>
      </c:catAx>
      <c:valAx>
        <c:axId val="466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07915"/>
        <c:axId val="32489434"/>
      </c:barChart>
      <c:catAx>
        <c:axId val="5920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434"/>
        <c:auto val="1"/>
        <c:lblAlgn val="ctr"/>
        <c:lblOffset val="100"/>
        <c:noMultiLvlLbl val="0"/>
      </c:catAx>
      <c:valAx>
        <c:axId val="324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30665"/>
        <c:axId val="47660075"/>
      </c:barChart>
      <c:catAx>
        <c:axId val="5413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075"/>
        <c:auto val="1"/>
        <c:lblAlgn val="ctr"/>
        <c:lblOffset val="100"/>
        <c:noMultiLvlLbl val="0"/>
      </c:catAx>
      <c:valAx>
        <c:axId val="476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92072"/>
        <c:axId val="97854997"/>
      </c:barChart>
      <c:catAx>
        <c:axId val="1709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997"/>
        <c:auto val="1"/>
        <c:lblAlgn val="ctr"/>
        <c:lblOffset val="100"/>
        <c:noMultiLvlLbl val="0"/>
      </c:catAx>
      <c:valAx>
        <c:axId val="9785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09005"/>
        <c:axId val="5180697"/>
      </c:barChart>
      <c:catAx>
        <c:axId val="4770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97"/>
        <c:auto val="1"/>
        <c:lblAlgn val="ctr"/>
        <c:lblOffset val="100"/>
        <c:noMultiLvlLbl val="0"/>
      </c:catAx>
      <c:valAx>
        <c:axId val="51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04171"/>
        <c:axId val="27437882"/>
      </c:barChart>
      <c:catAx>
        <c:axId val="7340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882"/>
        <c:auto val="1"/>
        <c:lblAlgn val="ctr"/>
        <c:lblOffset val="100"/>
        <c:noMultiLvlLbl val="0"/>
      </c:catAx>
      <c:valAx>
        <c:axId val="2743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3785"/>
        <c:axId val="57302671"/>
      </c:barChart>
      <c:catAx>
        <c:axId val="6022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671"/>
        <c:auto val="1"/>
        <c:lblAlgn val="ctr"/>
        <c:lblOffset val="100"/>
        <c:noMultiLvlLbl val="0"/>
      </c:catAx>
      <c:valAx>
        <c:axId val="5730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23895"/>
        <c:axId val="22884465"/>
      </c:barChart>
      <c:catAx>
        <c:axId val="325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465"/>
        <c:auto val="1"/>
        <c:lblAlgn val="ctr"/>
        <c:lblOffset val="100"/>
        <c:noMultiLvlLbl val="0"/>
      </c:catAx>
      <c:valAx>
        <c:axId val="2288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80339"/>
        <c:axId val="35795151"/>
      </c:barChart>
      <c:catAx>
        <c:axId val="5588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151"/>
        <c:auto val="1"/>
        <c:lblAlgn val="ctr"/>
        <c:lblOffset val="100"/>
        <c:noMultiLvlLbl val="0"/>
      </c:catAx>
      <c:valAx>
        <c:axId val="357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10448"/>
        <c:axId val="74373549"/>
      </c:barChart>
      <c:catAx>
        <c:axId val="7641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549"/>
        <c:auto val="1"/>
        <c:lblAlgn val="ctr"/>
        <c:lblOffset val="100"/>
        <c:noMultiLvlLbl val="0"/>
      </c:catAx>
      <c:valAx>
        <c:axId val="7437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07707"/>
        <c:axId val="62687089"/>
      </c:barChart>
      <c:catAx>
        <c:axId val="7930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089"/>
        <c:auto val="1"/>
        <c:lblAlgn val="ctr"/>
        <c:lblOffset val="100"/>
        <c:noMultiLvlLbl val="0"/>
      </c:catAx>
      <c:valAx>
        <c:axId val="626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62090"/>
        <c:axId val="77929771"/>
      </c:barChart>
      <c:catAx>
        <c:axId val="5806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771"/>
        <c:auto val="1"/>
        <c:lblAlgn val="ctr"/>
        <c:lblOffset val="100"/>
        <c:noMultiLvlLbl val="0"/>
      </c:catAx>
      <c:valAx>
        <c:axId val="779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52723"/>
        <c:axId val="81831804"/>
      </c:barChart>
      <c:catAx>
        <c:axId val="1435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804"/>
        <c:auto val="1"/>
        <c:lblAlgn val="ctr"/>
        <c:lblOffset val="100"/>
        <c:noMultiLvlLbl val="0"/>
      </c:catAx>
      <c:valAx>
        <c:axId val="818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01155"/>
        <c:axId val="13075008"/>
      </c:barChart>
      <c:catAx>
        <c:axId val="8480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008"/>
        <c:auto val="1"/>
        <c:lblAlgn val="ctr"/>
        <c:lblOffset val="100"/>
        <c:noMultiLvlLbl val="0"/>
      </c:catAx>
      <c:valAx>
        <c:axId val="1307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44124"/>
        <c:axId val="76971932"/>
      </c:barChart>
      <c:catAx>
        <c:axId val="3094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932"/>
        <c:auto val="1"/>
        <c:lblAlgn val="ctr"/>
        <c:lblOffset val="100"/>
        <c:noMultiLvlLbl val="0"/>
      </c:catAx>
      <c:valAx>
        <c:axId val="769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74666"/>
        <c:axId val="99894620"/>
      </c:barChart>
      <c:catAx>
        <c:axId val="4607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620"/>
        <c:auto val="1"/>
        <c:lblAlgn val="ctr"/>
        <c:lblOffset val="100"/>
        <c:noMultiLvlLbl val="0"/>
      </c:catAx>
      <c:valAx>
        <c:axId val="998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80496"/>
        <c:axId val="59211164"/>
      </c:barChart>
      <c:catAx>
        <c:axId val="4928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164"/>
        <c:auto val="1"/>
        <c:lblAlgn val="ctr"/>
        <c:lblOffset val="100"/>
        <c:noMultiLvlLbl val="0"/>
      </c:catAx>
      <c:valAx>
        <c:axId val="592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23553"/>
        <c:axId val="67009092"/>
      </c:barChart>
      <c:catAx>
        <c:axId val="6452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092"/>
        <c:auto val="1"/>
        <c:lblAlgn val="ctr"/>
        <c:lblOffset val="100"/>
        <c:noMultiLvlLbl val="0"/>
      </c:catAx>
      <c:valAx>
        <c:axId val="670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