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00159"/>
        <c:axId val="63651075"/>
      </c:scatterChart>
      <c:valAx>
        <c:axId val="97200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075"/>
        <c:crossesAt val="0"/>
        <c:crossBetween val="midCat"/>
      </c:valAx>
      <c:valAx>
        <c:axId val="63651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2672"/>
        <c:axId val="95430584"/>
      </c:scatterChart>
      <c:valAx>
        <c:axId val="9342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584"/>
        <c:crossesAt val="0"/>
        <c:crossBetween val="midCat"/>
      </c:valAx>
      <c:valAx>
        <c:axId val="95430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00753"/>
        <c:axId val="10890298"/>
      </c:scatterChart>
      <c:valAx>
        <c:axId val="95700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298"/>
        <c:crossesAt val="0"/>
        <c:crossBetween val="midCat"/>
      </c:valAx>
      <c:valAx>
        <c:axId val="10890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85762"/>
        <c:axId val="34516500"/>
      </c:scatterChart>
      <c:valAx>
        <c:axId val="75985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500"/>
        <c:crossesAt val="0"/>
        <c:crossBetween val="midCat"/>
      </c:valAx>
      <c:valAx>
        <c:axId val="34516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