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92714"/>
        <c:axId val="29258023"/>
      </c:scatterChart>
      <c:valAx>
        <c:axId val="1659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023"/>
        <c:crossesAt val="0"/>
        <c:crossBetween val="midCat"/>
      </c:valAx>
      <c:valAx>
        <c:axId val="2925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93563"/>
        <c:axId val="19740006"/>
      </c:scatterChart>
      <c:valAx>
        <c:axId val="4359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006"/>
        <c:crossesAt val="0"/>
        <c:crossBetween val="midCat"/>
      </c:valAx>
      <c:valAx>
        <c:axId val="1974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82097"/>
        <c:axId val="35832939"/>
      </c:scatterChart>
      <c:valAx>
        <c:axId val="2868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939"/>
        <c:crossesAt val="0"/>
        <c:crossBetween val="midCat"/>
      </c:valAx>
      <c:valAx>
        <c:axId val="3583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3159"/>
        <c:axId val="27826216"/>
      </c:scatterChart>
      <c:valAx>
        <c:axId val="218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216"/>
        <c:crossesAt val="0"/>
        <c:crossBetween val="midCat"/>
      </c:valAx>
      <c:valAx>
        <c:axId val="2782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