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4903"/>
        <c:axId val="18725102"/>
      </c:barChart>
      <c:catAx>
        <c:axId val="310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102"/>
        <c:auto val="1"/>
        <c:lblAlgn val="ctr"/>
        <c:lblOffset val="100"/>
        <c:noMultiLvlLbl val="0"/>
      </c:catAx>
      <c:valAx>
        <c:axId val="187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3188"/>
        <c:axId val="69172812"/>
      </c:barChart>
      <c:catAx>
        <c:axId val="305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812"/>
        <c:auto val="1"/>
        <c:lblAlgn val="ctr"/>
        <c:lblOffset val="100"/>
        <c:noMultiLvlLbl val="0"/>
      </c:catAx>
      <c:valAx>
        <c:axId val="691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36643"/>
        <c:axId val="77207822"/>
      </c:barChart>
      <c:catAx>
        <c:axId val="656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822"/>
        <c:auto val="1"/>
        <c:lblAlgn val="ctr"/>
        <c:lblOffset val="100"/>
        <c:noMultiLvlLbl val="0"/>
      </c:catAx>
      <c:valAx>
        <c:axId val="772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73729"/>
        <c:axId val="40085966"/>
      </c:barChart>
      <c:catAx>
        <c:axId val="412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966"/>
        <c:auto val="1"/>
        <c:lblAlgn val="ctr"/>
        <c:lblOffset val="100"/>
        <c:noMultiLvlLbl val="0"/>
      </c:catAx>
      <c:valAx>
        <c:axId val="400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0446"/>
        <c:axId val="42754771"/>
      </c:barChart>
      <c:catAx>
        <c:axId val="714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771"/>
        <c:auto val="1"/>
        <c:lblAlgn val="ctr"/>
        <c:lblOffset val="100"/>
        <c:noMultiLvlLbl val="0"/>
      </c:catAx>
      <c:valAx>
        <c:axId val="427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800"/>
        <c:axId val="63170408"/>
      </c:barChart>
      <c:catAx>
        <c:axId val="31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408"/>
        <c:auto val="1"/>
        <c:lblAlgn val="ctr"/>
        <c:lblOffset val="100"/>
        <c:noMultiLvlLbl val="0"/>
      </c:catAx>
      <c:valAx>
        <c:axId val="631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84756"/>
        <c:axId val="87480048"/>
      </c:barChart>
      <c:catAx>
        <c:axId val="588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048"/>
        <c:auto val="1"/>
        <c:lblAlgn val="ctr"/>
        <c:lblOffset val="100"/>
        <c:noMultiLvlLbl val="0"/>
      </c:catAx>
      <c:valAx>
        <c:axId val="874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79723"/>
        <c:axId val="1400150"/>
      </c:barChart>
      <c:catAx>
        <c:axId val="3287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50"/>
        <c:auto val="1"/>
        <c:lblAlgn val="ctr"/>
        <c:lblOffset val="100"/>
        <c:noMultiLvlLbl val="0"/>
      </c:catAx>
      <c:valAx>
        <c:axId val="14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71"/>
        <c:axId val="32375677"/>
      </c:barChart>
      <c:catAx>
        <c:axId val="51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677"/>
        <c:auto val="1"/>
        <c:lblAlgn val="ctr"/>
        <c:lblOffset val="100"/>
        <c:noMultiLvlLbl val="0"/>
      </c:catAx>
      <c:valAx>
        <c:axId val="323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9737"/>
        <c:axId val="41232182"/>
      </c:barChart>
      <c:catAx>
        <c:axId val="82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182"/>
        <c:auto val="1"/>
        <c:lblAlgn val="ctr"/>
        <c:lblOffset val="100"/>
        <c:noMultiLvlLbl val="0"/>
      </c:catAx>
      <c:valAx>
        <c:axId val="412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00486"/>
        <c:axId val="11898049"/>
      </c:barChart>
      <c:catAx>
        <c:axId val="1880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049"/>
        <c:auto val="1"/>
        <c:lblAlgn val="ctr"/>
        <c:lblOffset val="100"/>
        <c:noMultiLvlLbl val="0"/>
      </c:catAx>
      <c:valAx>
        <c:axId val="118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27"/>
        <c:axId val="40244078"/>
      </c:barChart>
      <c:catAx>
        <c:axId val="2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78"/>
        <c:auto val="1"/>
        <c:lblAlgn val="ctr"/>
        <c:lblOffset val="100"/>
        <c:noMultiLvlLbl val="0"/>
      </c:catAx>
      <c:valAx>
        <c:axId val="402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03253"/>
        <c:axId val="25692133"/>
      </c:barChart>
      <c:catAx>
        <c:axId val="232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133"/>
        <c:auto val="1"/>
        <c:lblAlgn val="ctr"/>
        <c:lblOffset val="100"/>
        <c:noMultiLvlLbl val="0"/>
      </c:catAx>
      <c:valAx>
        <c:axId val="256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502"/>
        <c:axId val="19336481"/>
      </c:barChart>
      <c:catAx>
        <c:axId val="57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481"/>
        <c:auto val="1"/>
        <c:lblAlgn val="ctr"/>
        <c:lblOffset val="100"/>
        <c:noMultiLvlLbl val="0"/>
      </c:catAx>
      <c:valAx>
        <c:axId val="193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83748"/>
        <c:axId val="91127635"/>
      </c:barChart>
      <c:catAx>
        <c:axId val="433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635"/>
        <c:auto val="1"/>
        <c:lblAlgn val="ctr"/>
        <c:lblOffset val="100"/>
        <c:noMultiLvlLbl val="0"/>
      </c:catAx>
      <c:valAx>
        <c:axId val="911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20541"/>
        <c:axId val="8038749"/>
      </c:barChart>
      <c:catAx>
        <c:axId val="434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49"/>
        <c:auto val="1"/>
        <c:lblAlgn val="ctr"/>
        <c:lblOffset val="100"/>
        <c:noMultiLvlLbl val="0"/>
      </c:catAx>
      <c:valAx>
        <c:axId val="80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6862"/>
        <c:axId val="96132769"/>
      </c:barChart>
      <c:catAx>
        <c:axId val="71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769"/>
        <c:auto val="1"/>
        <c:lblAlgn val="ctr"/>
        <c:lblOffset val="100"/>
        <c:noMultiLvlLbl val="0"/>
      </c:catAx>
      <c:valAx>
        <c:axId val="961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06601"/>
        <c:axId val="75420187"/>
      </c:barChart>
      <c:catAx>
        <c:axId val="647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87"/>
        <c:auto val="1"/>
        <c:lblAlgn val="ctr"/>
        <c:lblOffset val="100"/>
        <c:noMultiLvlLbl val="0"/>
      </c:catAx>
      <c:valAx>
        <c:axId val="754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