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59814"/>
        <c:axId val="75306759"/>
      </c:barChart>
      <c:catAx>
        <c:axId val="8395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759"/>
        <c:auto val="1"/>
        <c:lblAlgn val="ctr"/>
        <c:lblOffset val="100"/>
        <c:noMultiLvlLbl val="0"/>
      </c:catAx>
      <c:valAx>
        <c:axId val="753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70740"/>
        <c:axId val="37740502"/>
      </c:barChart>
      <c:catAx>
        <c:axId val="8767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502"/>
        <c:auto val="1"/>
        <c:lblAlgn val="ctr"/>
        <c:lblOffset val="100"/>
        <c:noMultiLvlLbl val="0"/>
      </c:catAx>
      <c:valAx>
        <c:axId val="377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87478"/>
        <c:axId val="46878365"/>
      </c:barChart>
      <c:catAx>
        <c:axId val="826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365"/>
        <c:auto val="1"/>
        <c:lblAlgn val="ctr"/>
        <c:lblOffset val="100"/>
        <c:noMultiLvlLbl val="0"/>
      </c:catAx>
      <c:valAx>
        <c:axId val="4687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35058"/>
        <c:axId val="65632696"/>
      </c:barChart>
      <c:catAx>
        <c:axId val="512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696"/>
        <c:auto val="1"/>
        <c:lblAlgn val="ctr"/>
        <c:lblOffset val="100"/>
        <c:noMultiLvlLbl val="0"/>
      </c:catAx>
      <c:valAx>
        <c:axId val="656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33356"/>
        <c:axId val="97004655"/>
      </c:barChart>
      <c:catAx>
        <c:axId val="271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655"/>
        <c:auto val="1"/>
        <c:lblAlgn val="ctr"/>
        <c:lblOffset val="100"/>
        <c:noMultiLvlLbl val="0"/>
      </c:catAx>
      <c:valAx>
        <c:axId val="970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18100"/>
        <c:axId val="18015527"/>
      </c:barChart>
      <c:catAx>
        <c:axId val="8241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527"/>
        <c:auto val="1"/>
        <c:lblAlgn val="ctr"/>
        <c:lblOffset val="100"/>
        <c:noMultiLvlLbl val="0"/>
      </c:catAx>
      <c:valAx>
        <c:axId val="180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6603"/>
        <c:axId val="69439993"/>
      </c:barChart>
      <c:catAx>
        <c:axId val="717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93"/>
        <c:auto val="1"/>
        <c:lblAlgn val="ctr"/>
        <c:lblOffset val="100"/>
        <c:noMultiLvlLbl val="0"/>
      </c:catAx>
      <c:valAx>
        <c:axId val="694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33586"/>
        <c:axId val="54453707"/>
      </c:barChart>
      <c:catAx>
        <c:axId val="367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707"/>
        <c:auto val="1"/>
        <c:lblAlgn val="ctr"/>
        <c:lblOffset val="100"/>
        <c:noMultiLvlLbl val="0"/>
      </c:catAx>
      <c:valAx>
        <c:axId val="544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26910"/>
        <c:axId val="21894624"/>
      </c:barChart>
      <c:catAx>
        <c:axId val="9432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624"/>
        <c:auto val="1"/>
        <c:lblAlgn val="ctr"/>
        <c:lblOffset val="100"/>
        <c:noMultiLvlLbl val="0"/>
      </c:catAx>
      <c:valAx>
        <c:axId val="218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2127"/>
        <c:axId val="37961803"/>
      </c:barChart>
      <c:catAx>
        <c:axId val="330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803"/>
        <c:auto val="1"/>
        <c:lblAlgn val="ctr"/>
        <c:lblOffset val="100"/>
        <c:noMultiLvlLbl val="0"/>
      </c:catAx>
      <c:valAx>
        <c:axId val="379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15322"/>
        <c:axId val="78033595"/>
      </c:barChart>
      <c:catAx>
        <c:axId val="4781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595"/>
        <c:auto val="1"/>
        <c:lblAlgn val="ctr"/>
        <c:lblOffset val="100"/>
        <c:noMultiLvlLbl val="0"/>
      </c:catAx>
      <c:valAx>
        <c:axId val="780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9974"/>
        <c:axId val="75430356"/>
      </c:barChart>
      <c:catAx>
        <c:axId val="867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356"/>
        <c:auto val="1"/>
        <c:lblAlgn val="ctr"/>
        <c:lblOffset val="100"/>
        <c:noMultiLvlLbl val="0"/>
      </c:catAx>
      <c:valAx>
        <c:axId val="7543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08520"/>
        <c:axId val="20549242"/>
      </c:barChart>
      <c:catAx>
        <c:axId val="4230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242"/>
        <c:auto val="1"/>
        <c:lblAlgn val="ctr"/>
        <c:lblOffset val="100"/>
        <c:noMultiLvlLbl val="0"/>
      </c:catAx>
      <c:valAx>
        <c:axId val="205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86858"/>
        <c:axId val="62781035"/>
      </c:barChart>
      <c:catAx>
        <c:axId val="887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035"/>
        <c:auto val="1"/>
        <c:lblAlgn val="ctr"/>
        <c:lblOffset val="100"/>
        <c:noMultiLvlLbl val="0"/>
      </c:catAx>
      <c:valAx>
        <c:axId val="627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50635"/>
        <c:axId val="96281794"/>
      </c:barChart>
      <c:catAx>
        <c:axId val="9215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794"/>
        <c:auto val="1"/>
        <c:lblAlgn val="ctr"/>
        <c:lblOffset val="100"/>
        <c:noMultiLvlLbl val="0"/>
      </c:catAx>
      <c:valAx>
        <c:axId val="962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63486"/>
        <c:axId val="42663852"/>
      </c:barChart>
      <c:catAx>
        <c:axId val="877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852"/>
        <c:auto val="1"/>
        <c:lblAlgn val="ctr"/>
        <c:lblOffset val="100"/>
        <c:noMultiLvlLbl val="0"/>
      </c:catAx>
      <c:valAx>
        <c:axId val="426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27020"/>
        <c:axId val="47627324"/>
      </c:barChart>
      <c:catAx>
        <c:axId val="6112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324"/>
        <c:auto val="1"/>
        <c:lblAlgn val="ctr"/>
        <c:lblOffset val="100"/>
        <c:noMultiLvlLbl val="0"/>
      </c:catAx>
      <c:valAx>
        <c:axId val="476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56058"/>
        <c:axId val="920493"/>
      </c:barChart>
      <c:catAx>
        <c:axId val="3185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3"/>
        <c:auto val="1"/>
        <c:lblAlgn val="ctr"/>
        <c:lblOffset val="100"/>
        <c:noMultiLvlLbl val="0"/>
      </c:catAx>
      <c:valAx>
        <c:axId val="9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