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4667"/>
        <c:axId val="79401077"/>
      </c:scatterChart>
      <c:valAx>
        <c:axId val="3004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077"/>
        <c:crossesAt val="0"/>
        <c:crossBetween val="midCat"/>
      </c:valAx>
      <c:valAx>
        <c:axId val="7940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8893"/>
        <c:axId val="50804723"/>
      </c:scatterChart>
      <c:valAx>
        <c:axId val="1797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23"/>
        <c:crossesAt val="0"/>
        <c:crossBetween val="midCat"/>
      </c:valAx>
      <c:valAx>
        <c:axId val="508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4471"/>
        <c:axId val="16784474"/>
      </c:scatterChart>
      <c:valAx>
        <c:axId val="5223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74"/>
        <c:crossesAt val="0"/>
        <c:crossBetween val="midCat"/>
      </c:valAx>
      <c:valAx>
        <c:axId val="1678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6537"/>
        <c:axId val="35095936"/>
      </c:scatterChart>
      <c:valAx>
        <c:axId val="6307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936"/>
        <c:crossesAt val="0"/>
        <c:crossBetween val="midCat"/>
      </c:valAx>
      <c:valAx>
        <c:axId val="3509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