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203687"/>
        <c:axId val="68371070"/>
      </c:barChart>
      <c:catAx>
        <c:axId val="19203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1070"/>
        <c:auto val="1"/>
        <c:lblAlgn val="ctr"/>
        <c:lblOffset val="100"/>
        <c:noMultiLvlLbl val="0"/>
      </c:catAx>
      <c:valAx>
        <c:axId val="68371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3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30213"/>
        <c:axId val="64530648"/>
      </c:barChart>
      <c:catAx>
        <c:axId val="7630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0648"/>
        <c:auto val="1"/>
        <c:lblAlgn val="ctr"/>
        <c:lblOffset val="100"/>
        <c:noMultiLvlLbl val="0"/>
      </c:catAx>
      <c:valAx>
        <c:axId val="64530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05275"/>
        <c:axId val="81628530"/>
      </c:barChart>
      <c:catAx>
        <c:axId val="1905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8530"/>
        <c:auto val="1"/>
        <c:lblAlgn val="ctr"/>
        <c:lblOffset val="100"/>
        <c:noMultiLvlLbl val="0"/>
      </c:catAx>
      <c:valAx>
        <c:axId val="81628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295209"/>
        <c:axId val="76291851"/>
      </c:barChart>
      <c:catAx>
        <c:axId val="86295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1851"/>
        <c:auto val="1"/>
        <c:lblAlgn val="ctr"/>
        <c:lblOffset val="100"/>
        <c:noMultiLvlLbl val="0"/>
      </c:catAx>
      <c:valAx>
        <c:axId val="76291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5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386407"/>
        <c:axId val="53502151"/>
      </c:barChart>
      <c:catAx>
        <c:axId val="83386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2151"/>
        <c:auto val="1"/>
        <c:lblAlgn val="ctr"/>
        <c:lblOffset val="100"/>
        <c:noMultiLvlLbl val="0"/>
      </c:catAx>
      <c:valAx>
        <c:axId val="53502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6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887413"/>
        <c:axId val="17435450"/>
      </c:barChart>
      <c:catAx>
        <c:axId val="40887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5450"/>
        <c:auto val="1"/>
        <c:lblAlgn val="ctr"/>
        <c:lblOffset val="100"/>
        <c:noMultiLvlLbl val="0"/>
      </c:catAx>
      <c:valAx>
        <c:axId val="17435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7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038084"/>
        <c:axId val="5854008"/>
      </c:barChart>
      <c:catAx>
        <c:axId val="51038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008"/>
        <c:auto val="1"/>
        <c:lblAlgn val="ctr"/>
        <c:lblOffset val="100"/>
        <c:noMultiLvlLbl val="0"/>
      </c:catAx>
      <c:valAx>
        <c:axId val="5854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8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332832"/>
        <c:axId val="50589167"/>
      </c:barChart>
      <c:catAx>
        <c:axId val="42332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9167"/>
        <c:auto val="1"/>
        <c:lblAlgn val="ctr"/>
        <c:lblOffset val="100"/>
        <c:noMultiLvlLbl val="0"/>
      </c:catAx>
      <c:valAx>
        <c:axId val="50589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2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579518"/>
        <c:axId val="85390716"/>
      </c:barChart>
      <c:catAx>
        <c:axId val="80579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0716"/>
        <c:auto val="1"/>
        <c:lblAlgn val="ctr"/>
        <c:lblOffset val="100"/>
        <c:noMultiLvlLbl val="0"/>
      </c:catAx>
      <c:valAx>
        <c:axId val="85390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9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375004"/>
        <c:axId val="60978050"/>
      </c:barChart>
      <c:catAx>
        <c:axId val="56375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8050"/>
        <c:auto val="1"/>
        <c:lblAlgn val="ctr"/>
        <c:lblOffset val="100"/>
        <c:noMultiLvlLbl val="0"/>
      </c:catAx>
      <c:valAx>
        <c:axId val="60978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5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11320"/>
        <c:axId val="51177497"/>
      </c:barChart>
      <c:catAx>
        <c:axId val="8911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7497"/>
        <c:auto val="1"/>
        <c:lblAlgn val="ctr"/>
        <c:lblOffset val="100"/>
        <c:noMultiLvlLbl val="0"/>
      </c:catAx>
      <c:valAx>
        <c:axId val="51177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657422"/>
        <c:axId val="26760414"/>
      </c:barChart>
      <c:catAx>
        <c:axId val="25657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0414"/>
        <c:auto val="1"/>
        <c:lblAlgn val="ctr"/>
        <c:lblOffset val="100"/>
        <c:noMultiLvlLbl val="0"/>
      </c:catAx>
      <c:valAx>
        <c:axId val="26760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7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109830"/>
        <c:axId val="61830328"/>
      </c:barChart>
      <c:catAx>
        <c:axId val="98109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0328"/>
        <c:auto val="1"/>
        <c:lblAlgn val="ctr"/>
        <c:lblOffset val="100"/>
        <c:noMultiLvlLbl val="0"/>
      </c:catAx>
      <c:valAx>
        <c:axId val="61830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9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953785"/>
        <c:axId val="33694706"/>
      </c:barChart>
      <c:catAx>
        <c:axId val="61953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4706"/>
        <c:auto val="1"/>
        <c:lblAlgn val="ctr"/>
        <c:lblOffset val="100"/>
        <c:noMultiLvlLbl val="0"/>
      </c:catAx>
      <c:valAx>
        <c:axId val="33694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3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802527"/>
        <c:axId val="13963521"/>
      </c:barChart>
      <c:catAx>
        <c:axId val="11802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3521"/>
        <c:auto val="1"/>
        <c:lblAlgn val="ctr"/>
        <c:lblOffset val="100"/>
        <c:noMultiLvlLbl val="0"/>
      </c:catAx>
      <c:valAx>
        <c:axId val="13963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2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96330"/>
        <c:axId val="76500027"/>
      </c:barChart>
      <c:catAx>
        <c:axId val="7296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0027"/>
        <c:auto val="1"/>
        <c:lblAlgn val="ctr"/>
        <c:lblOffset val="100"/>
        <c:noMultiLvlLbl val="0"/>
      </c:catAx>
      <c:valAx>
        <c:axId val="76500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073187"/>
        <c:axId val="18917201"/>
      </c:barChart>
      <c:catAx>
        <c:axId val="75073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7201"/>
        <c:auto val="1"/>
        <c:lblAlgn val="ctr"/>
        <c:lblOffset val="100"/>
        <c:noMultiLvlLbl val="0"/>
      </c:catAx>
      <c:valAx>
        <c:axId val="18917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3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751526"/>
        <c:axId val="82996486"/>
      </c:barChart>
      <c:catAx>
        <c:axId val="44751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6486"/>
        <c:auto val="1"/>
        <c:lblAlgn val="ctr"/>
        <c:lblOffset val="100"/>
        <c:noMultiLvlLbl val="0"/>
      </c:catAx>
      <c:valAx>
        <c:axId val="82996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1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