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28608"/>
        <c:axId val="13595331"/>
      </c:scatterChart>
      <c:valAx>
        <c:axId val="3392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331"/>
        <c:crossesAt val="0"/>
        <c:crossBetween val="midCat"/>
      </c:valAx>
      <c:valAx>
        <c:axId val="1359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28277"/>
        <c:axId val="29042917"/>
      </c:scatterChart>
      <c:valAx>
        <c:axId val="3212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917"/>
        <c:crossesAt val="0"/>
        <c:crossBetween val="midCat"/>
      </c:valAx>
      <c:valAx>
        <c:axId val="2904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36802"/>
        <c:axId val="40768105"/>
      </c:scatterChart>
      <c:valAx>
        <c:axId val="7073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105"/>
        <c:crossesAt val="0"/>
        <c:crossBetween val="midCat"/>
      </c:valAx>
      <c:valAx>
        <c:axId val="407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64629"/>
        <c:axId val="71865624"/>
      </c:scatterChart>
      <c:valAx>
        <c:axId val="9076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624"/>
        <c:crossesAt val="0"/>
        <c:crossBetween val="midCat"/>
      </c:valAx>
      <c:valAx>
        <c:axId val="7186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