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8966"/>
        <c:axId val="99929109"/>
      </c:lineChart>
      <c:catAx>
        <c:axId val="543189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9109"/>
        <c:crossesAt val="0"/>
        <c:auto val="1"/>
        <c:lblAlgn val="ctr"/>
        <c:lblOffset val="100"/>
        <c:noMultiLvlLbl val="0"/>
      </c:catAx>
      <c:valAx>
        <c:axId val="999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89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048828"/>
        <c:axId val="10640225"/>
      </c:lineChart>
      <c:catAx>
        <c:axId val="26048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0225"/>
        <c:crossesAt val="0"/>
        <c:auto val="1"/>
        <c:lblAlgn val="ctr"/>
        <c:lblOffset val="100"/>
        <c:noMultiLvlLbl val="0"/>
      </c:catAx>
      <c:valAx>
        <c:axId val="1064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48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