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05362"/>
        <c:axId val="48081612"/>
      </c:lineChart>
      <c:catAx>
        <c:axId val="33305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1612"/>
        <c:crossesAt val="0"/>
        <c:auto val="1"/>
        <c:lblAlgn val="ctr"/>
        <c:lblOffset val="100"/>
        <c:noMultiLvlLbl val="0"/>
      </c:catAx>
      <c:valAx>
        <c:axId val="4808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5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36442"/>
        <c:axId val="27799806"/>
      </c:lineChart>
      <c:catAx>
        <c:axId val="91336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9806"/>
        <c:crossesAt val="0"/>
        <c:auto val="1"/>
        <c:lblAlgn val="ctr"/>
        <c:lblOffset val="100"/>
        <c:noMultiLvlLbl val="0"/>
      </c:catAx>
      <c:valAx>
        <c:axId val="2779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6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