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910595"/>
        <c:axId val="4834939"/>
      </c:scatterChart>
      <c:valAx>
        <c:axId val="3191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9"/>
        <c:crossesAt val="0"/>
        <c:crossBetween val="midCat"/>
      </c:valAx>
      <c:valAx>
        <c:axId val="48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355"/>
        <c:axId val="96358645"/>
      </c:lineChart>
      <c:catAx>
        <c:axId val="616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645"/>
        <c:crossesAt val="0"/>
        <c:auto val="1"/>
        <c:lblAlgn val="ctr"/>
        <c:lblOffset val="100"/>
        <c:noMultiLvlLbl val="0"/>
      </c:catAx>
      <c:valAx>
        <c:axId val="963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