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1202"/>
        <c:axId val="2140657"/>
      </c:lineChart>
      <c:catAx>
        <c:axId val="5129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657"/>
        <c:crossesAt val="0"/>
        <c:auto val="1"/>
        <c:lblAlgn val="ctr"/>
        <c:lblOffset val="100"/>
        <c:noMultiLvlLbl val="0"/>
      </c:catAx>
      <c:valAx>
        <c:axId val="214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1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56596"/>
        <c:axId val="29386537"/>
      </c:lineChart>
      <c:catAx>
        <c:axId val="8705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6537"/>
        <c:crossesAt val="0"/>
        <c:auto val="1"/>
        <c:lblAlgn val="ctr"/>
        <c:lblOffset val="100"/>
        <c:noMultiLvlLbl val="0"/>
      </c:catAx>
      <c:valAx>
        <c:axId val="29386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6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705872"/>
        <c:axId val="13098861"/>
      </c:barChart>
      <c:catAx>
        <c:axId val="3570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8861"/>
        <c:crossesAt val="0"/>
        <c:auto val="1"/>
        <c:lblAlgn val="ctr"/>
        <c:lblOffset val="100"/>
        <c:noMultiLvlLbl val="0"/>
      </c:catAx>
      <c:valAx>
        <c:axId val="1309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564683"/>
        <c:axId val="53762717"/>
        <c:axId val="13039379"/>
      </c:bar3DChart>
      <c:catAx>
        <c:axId val="6656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2717"/>
        <c:crossesAt val="0"/>
        <c:auto val="1"/>
        <c:lblAlgn val="ctr"/>
        <c:lblOffset val="100"/>
        <c:noMultiLvlLbl val="0"/>
      </c:catAx>
      <c:valAx>
        <c:axId val="5376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64683"/>
        <c:crossesAt val="1"/>
        <c:crossBetween val="midCat"/>
      </c:valAx>
      <c:serAx>
        <c:axId val="1303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27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141572"/>
        <c:axId val="67463272"/>
      </c:scatterChart>
      <c:valAx>
        <c:axId val="7614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3272"/>
        <c:crossesAt val="0"/>
        <c:crossBetween val="midCat"/>
      </c:valAx>
      <c:valAx>
        <c:axId val="67463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15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858336"/>
        <c:axId val="53286361"/>
      </c:scatterChart>
      <c:valAx>
        <c:axId val="36858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6361"/>
        <c:crossesAt val="0"/>
        <c:crossBetween val="midCat"/>
        <c:majorUnit val="30"/>
        <c:minorUnit val="30"/>
      </c:valAx>
      <c:valAx>
        <c:axId val="53286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583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644530"/>
        <c:axId val="90173834"/>
      </c:scatterChart>
      <c:valAx>
        <c:axId val="616445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3834"/>
        <c:crossesAt val="0"/>
        <c:crossBetween val="midCat"/>
        <c:majorUnit val="30"/>
        <c:minorUnit val="30"/>
      </c:valAx>
      <c:valAx>
        <c:axId val="901738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445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