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38390349"/>
        <c:axId val="27479263"/>
      </c:lineChart>
      <c:catAx>
        <c:axId val="3839034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7479263"/>
        <c:crossesAt val="0"/>
        <c:auto val="1"/>
        <c:lblAlgn val="ctr"/>
        <c:lblOffset val="100"/>
        <c:noMultiLvlLbl val="0"/>
      </c:catAx>
      <c:valAx>
        <c:axId val="2747926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839034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85871711"/>
        <c:axId val="72755742"/>
      </c:lineChart>
      <c:catAx>
        <c:axId val="8587171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2755742"/>
        <c:crossesAt val="0"/>
        <c:auto val="1"/>
        <c:lblAlgn val="ctr"/>
        <c:lblOffset val="100"/>
        <c:noMultiLvlLbl val="0"/>
      </c:catAx>
      <c:valAx>
        <c:axId val="7275574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587171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11380156"/>
        <c:axId val="86122586"/>
      </c:lineChart>
      <c:catAx>
        <c:axId val="1138015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6122586"/>
        <c:crossesAt val="0"/>
        <c:auto val="1"/>
        <c:lblAlgn val="ctr"/>
        <c:lblOffset val="100"/>
        <c:noMultiLvlLbl val="0"/>
      </c:catAx>
      <c:valAx>
        <c:axId val="8612258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138015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53316036"/>
        <c:axId val="96037356"/>
      </c:lineChart>
      <c:catAx>
        <c:axId val="5331603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6037356"/>
        <c:crossesAt val="0"/>
        <c:auto val="1"/>
        <c:lblAlgn val="ctr"/>
        <c:lblOffset val="100"/>
        <c:noMultiLvlLbl val="0"/>
      </c:catAx>
      <c:valAx>
        <c:axId val="9603735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331603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98421809"/>
        <c:axId val="59536624"/>
      </c:lineChart>
      <c:catAx>
        <c:axId val="9842180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9536624"/>
        <c:crossesAt val="0"/>
        <c:auto val="1"/>
        <c:lblAlgn val="ctr"/>
        <c:lblOffset val="100"/>
        <c:noMultiLvlLbl val="0"/>
      </c:catAx>
      <c:valAx>
        <c:axId val="5953662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842180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10841923"/>
        <c:axId val="95601717"/>
      </c:lineChart>
      <c:catAx>
        <c:axId val="1084192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5601717"/>
        <c:crossesAt val="0"/>
        <c:auto val="1"/>
        <c:lblAlgn val="ctr"/>
        <c:lblOffset val="100"/>
        <c:noMultiLvlLbl val="0"/>
      </c:catAx>
      <c:valAx>
        <c:axId val="9560171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084192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70698264"/>
        <c:axId val="83690314"/>
      </c:lineChart>
      <c:catAx>
        <c:axId val="7069826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3690314"/>
        <c:crossesAt val="0"/>
        <c:auto val="1"/>
        <c:lblAlgn val="ctr"/>
        <c:lblOffset val="100"/>
        <c:noMultiLvlLbl val="0"/>
      </c:catAx>
      <c:valAx>
        <c:axId val="8369031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069826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17479652"/>
        <c:axId val="56853535"/>
      </c:lineChart>
      <c:catAx>
        <c:axId val="1747965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6853535"/>
        <c:crossesAt val="0"/>
        <c:auto val="1"/>
        <c:lblAlgn val="ctr"/>
        <c:lblOffset val="100"/>
        <c:noMultiLvlLbl val="0"/>
      </c:catAx>
      <c:valAx>
        <c:axId val="5685353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747965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2334719"/>
        <c:axId val="48633588"/>
      </c:lineChart>
      <c:catAx>
        <c:axId val="233471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8633588"/>
        <c:crossesAt val="0"/>
        <c:auto val="1"/>
        <c:lblAlgn val="ctr"/>
        <c:lblOffset val="100"/>
        <c:noMultiLvlLbl val="0"/>
      </c:catAx>
      <c:valAx>
        <c:axId val="4863358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33471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1332666"/>
        <c:axId val="69119437"/>
      </c:lineChart>
      <c:catAx>
        <c:axId val="133266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9119437"/>
        <c:crossesAt val="0"/>
        <c:auto val="1"/>
        <c:lblAlgn val="ctr"/>
        <c:lblOffset val="100"/>
        <c:noMultiLvlLbl val="0"/>
      </c:catAx>
      <c:valAx>
        <c:axId val="6911943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33266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