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8801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880121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