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9162859"/>
        <c:axId val="97840519"/>
      </c:barChart>
      <c:catAx>
        <c:axId val="291628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40519"/>
        <c:crossesAt val="0"/>
        <c:auto val="1"/>
        <c:lblAlgn val="ctr"/>
        <c:lblOffset val="100"/>
        <c:noMultiLvlLbl val="0"/>
      </c:catAx>
      <c:valAx>
        <c:axId val="9784051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16285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6889217"/>
        <c:axId val="86302614"/>
      </c:barChart>
      <c:catAx>
        <c:axId val="168892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02614"/>
        <c:crossesAt val="0"/>
        <c:auto val="1"/>
        <c:lblAlgn val="ctr"/>
        <c:lblOffset val="100"/>
        <c:noMultiLvlLbl val="0"/>
      </c:catAx>
      <c:valAx>
        <c:axId val="8630261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88921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