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179170"/>
        <c:axId val="24645215"/>
      </c:scatterChart>
      <c:valAx>
        <c:axId val="82179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45215"/>
        <c:crossesAt val="0"/>
        <c:crossBetween val="midCat"/>
      </c:valAx>
      <c:valAx>
        <c:axId val="24645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791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263273"/>
        <c:axId val="57636833"/>
      </c:scatterChart>
      <c:valAx>
        <c:axId val="36263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36833"/>
        <c:crossesAt val="0"/>
        <c:crossBetween val="midCat"/>
      </c:valAx>
      <c:valAx>
        <c:axId val="57636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632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