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111714"/>
        <c:axId val="79087917"/>
      </c:barChart>
      <c:catAx>
        <c:axId val="27111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87917"/>
        <c:auto val="1"/>
        <c:lblAlgn val="ctr"/>
        <c:lblOffset val="100"/>
        <c:noMultiLvlLbl val="0"/>
      </c:catAx>
      <c:valAx>
        <c:axId val="79087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11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551874"/>
        <c:axId val="34799603"/>
      </c:barChart>
      <c:catAx>
        <c:axId val="34551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99603"/>
        <c:auto val="1"/>
        <c:lblAlgn val="ctr"/>
        <c:lblOffset val="100"/>
        <c:noMultiLvlLbl val="0"/>
      </c:catAx>
      <c:valAx>
        <c:axId val="34799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51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375863"/>
        <c:axId val="78739736"/>
      </c:barChart>
      <c:catAx>
        <c:axId val="40375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39736"/>
        <c:auto val="1"/>
        <c:lblAlgn val="ctr"/>
        <c:lblOffset val="100"/>
        <c:noMultiLvlLbl val="0"/>
      </c:catAx>
      <c:valAx>
        <c:axId val="78739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75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25681"/>
        <c:axId val="42889202"/>
      </c:barChart>
      <c:catAx>
        <c:axId val="4825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89202"/>
        <c:auto val="1"/>
        <c:lblAlgn val="ctr"/>
        <c:lblOffset val="100"/>
        <c:noMultiLvlLbl val="0"/>
      </c:catAx>
      <c:valAx>
        <c:axId val="42889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5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