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295203"/>
        <c:axId val="96995713"/>
      </c:barChart>
      <c:catAx>
        <c:axId val="4929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95713"/>
        <c:crossesAt val="0"/>
        <c:auto val="1"/>
        <c:lblAlgn val="ctr"/>
        <c:lblOffset val="100"/>
        <c:noMultiLvlLbl val="0"/>
      </c:catAx>
      <c:valAx>
        <c:axId val="969957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95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868131"/>
        <c:axId val="58585295"/>
      </c:barChart>
      <c:catAx>
        <c:axId val="3586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85295"/>
        <c:crossesAt val="0"/>
        <c:auto val="1"/>
        <c:lblAlgn val="ctr"/>
        <c:lblOffset val="100"/>
        <c:noMultiLvlLbl val="0"/>
      </c:catAx>
      <c:valAx>
        <c:axId val="58585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68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425950"/>
        <c:axId val="33034721"/>
      </c:barChart>
      <c:catAx>
        <c:axId val="2242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34721"/>
        <c:crossesAt val="0"/>
        <c:auto val="1"/>
        <c:lblAlgn val="ctr"/>
        <c:lblOffset val="100"/>
        <c:noMultiLvlLbl val="0"/>
      </c:catAx>
      <c:valAx>
        <c:axId val="33034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25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229906"/>
        <c:axId val="9755077"/>
      </c:barChart>
      <c:catAx>
        <c:axId val="8122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5077"/>
        <c:crossesAt val="0"/>
        <c:auto val="1"/>
        <c:lblAlgn val="ctr"/>
        <c:lblOffset val="100"/>
        <c:noMultiLvlLbl val="0"/>
      </c:catAx>
      <c:valAx>
        <c:axId val="9755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9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289628"/>
        <c:axId val="5627218"/>
      </c:barChart>
      <c:catAx>
        <c:axId val="1128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7218"/>
        <c:crossesAt val="0"/>
        <c:auto val="1"/>
        <c:lblAlgn val="ctr"/>
        <c:lblOffset val="100"/>
        <c:noMultiLvlLbl val="0"/>
      </c:catAx>
      <c:valAx>
        <c:axId val="56272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89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944480"/>
        <c:axId val="61047150"/>
      </c:barChart>
      <c:catAx>
        <c:axId val="7394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7150"/>
        <c:crossesAt val="0"/>
        <c:auto val="1"/>
        <c:lblAlgn val="ctr"/>
        <c:lblOffset val="100"/>
        <c:noMultiLvlLbl val="0"/>
      </c:catAx>
      <c:valAx>
        <c:axId val="610471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44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10461"/>
        <c:axId val="43224723"/>
      </c:barChart>
      <c:catAx>
        <c:axId val="17104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224723"/>
        <c:crossesAt val="0"/>
        <c:auto val="1"/>
        <c:lblAlgn val="ctr"/>
        <c:lblOffset val="100"/>
        <c:noMultiLvlLbl val="0"/>
      </c:catAx>
      <c:valAx>
        <c:axId val="432247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04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