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3494162"/>
        <c:axId val="79398711"/>
      </c:barChart>
      <c:catAx>
        <c:axId val="534941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398711"/>
        <c:auto val="1"/>
        <c:lblAlgn val="ctr"/>
        <c:lblOffset val="100"/>
        <c:noMultiLvlLbl val="0"/>
      </c:catAx>
      <c:valAx>
        <c:axId val="7939871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9416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2261478"/>
        <c:axId val="52070755"/>
      </c:scatterChart>
      <c:valAx>
        <c:axId val="222614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0755"/>
        <c:crossesAt val="0"/>
        <c:crossBetween val="midCat"/>
      </c:valAx>
      <c:valAx>
        <c:axId val="5207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147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