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71228279"/>
        <c:axId val="14272854"/>
      </c:scatterChart>
      <c:valAx>
        <c:axId val="712282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272854"/>
        <c:crossesAt val="0"/>
        <c:crossBetween val="midCat"/>
      </c:valAx>
      <c:valAx>
        <c:axId val="142728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12282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