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795189"/>
        <c:axId val="6781948"/>
      </c:scatterChart>
      <c:valAx>
        <c:axId val="44795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48"/>
        <c:crossesAt val="0"/>
        <c:crossBetween val="midCat"/>
      </c:valAx>
      <c:valAx>
        <c:axId val="6781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42757"/>
        <c:axId val="61597945"/>
      </c:scatterChart>
      <c:valAx>
        <c:axId val="86142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945"/>
        <c:crossesAt val="0"/>
        <c:crossBetween val="midCat"/>
      </c:valAx>
      <c:valAx>
        <c:axId val="6159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08064"/>
        <c:axId val="29128745"/>
      </c:scatterChart>
      <c:valAx>
        <c:axId val="296080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745"/>
        <c:crossesAt val="0"/>
        <c:crossBetween val="midCat"/>
      </c:valAx>
      <c:valAx>
        <c:axId val="2912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13153"/>
        <c:axId val="29249785"/>
      </c:scatterChart>
      <c:valAx>
        <c:axId val="735131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785"/>
        <c:crossesAt val="0"/>
        <c:crossBetween val="midCat"/>
      </c:valAx>
      <c:valAx>
        <c:axId val="2924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55990"/>
        <c:axId val="30541731"/>
      </c:scatterChart>
      <c:valAx>
        <c:axId val="949559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731"/>
        <c:crossesAt val="0"/>
        <c:crossBetween val="midCat"/>
      </c:valAx>
      <c:valAx>
        <c:axId val="30541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0487"/>
        <c:axId val="63619644"/>
      </c:scatterChart>
      <c:valAx>
        <c:axId val="409104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644"/>
        <c:crossesAt val="0"/>
        <c:crossBetween val="midCat"/>
      </c:valAx>
      <c:valAx>
        <c:axId val="63619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69156"/>
        <c:axId val="90563575"/>
      </c:scatterChart>
      <c:valAx>
        <c:axId val="305691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575"/>
        <c:crossesAt val="0"/>
        <c:crossBetween val="midCat"/>
      </c:valAx>
      <c:valAx>
        <c:axId val="90563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0666"/>
        <c:axId val="53495734"/>
      </c:scatterChart>
      <c:valAx>
        <c:axId val="671906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734"/>
        <c:crossesAt val="0"/>
        <c:crossBetween val="midCat"/>
      </c:valAx>
      <c:valAx>
        <c:axId val="53495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41378"/>
        <c:axId val="45674782"/>
      </c:scatterChart>
      <c:valAx>
        <c:axId val="181413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782"/>
        <c:crossesAt val="0"/>
        <c:crossBetween val="midCat"/>
      </c:valAx>
      <c:valAx>
        <c:axId val="45674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05308"/>
        <c:axId val="69226015"/>
      </c:scatterChart>
      <c:valAx>
        <c:axId val="698053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015"/>
        <c:crossesAt val="0"/>
        <c:crossBetween val="midCat"/>
      </c:valAx>
      <c:valAx>
        <c:axId val="69226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925"/>
        <c:axId val="27035490"/>
      </c:scatterChart>
      <c:valAx>
        <c:axId val="79919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490"/>
        <c:crossesAt val="0"/>
        <c:crossBetween val="midCat"/>
      </c:valAx>
      <c:valAx>
        <c:axId val="27035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93656"/>
        <c:axId val="76569134"/>
      </c:scatterChart>
      <c:valAx>
        <c:axId val="140936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134"/>
        <c:crossesAt val="0"/>
        <c:crossBetween val="midCat"/>
      </c:valAx>
      <c:valAx>
        <c:axId val="7656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