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222296"/>
        <c:axId val="76825829"/>
      </c:scatterChart>
      <c:valAx>
        <c:axId val="672222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829"/>
        <c:crossesAt val="0"/>
        <c:crossBetween val="midCat"/>
      </c:valAx>
      <c:valAx>
        <c:axId val="7682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0703"/>
        <c:axId val="89645598"/>
      </c:scatterChart>
      <c:valAx>
        <c:axId val="42607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598"/>
        <c:crossesAt val="0"/>
        <c:crossBetween val="midCat"/>
      </c:valAx>
      <c:valAx>
        <c:axId val="89645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266"/>
        <c:axId val="64985799"/>
      </c:scatterChart>
      <c:valAx>
        <c:axId val="31242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799"/>
        <c:crossesAt val="0"/>
        <c:crossBetween val="midCat"/>
      </c:valAx>
      <c:valAx>
        <c:axId val="6498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12567"/>
        <c:axId val="96856097"/>
      </c:scatterChart>
      <c:valAx>
        <c:axId val="748125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097"/>
        <c:crossesAt val="0"/>
        <c:crossBetween val="midCat"/>
      </c:valAx>
      <c:valAx>
        <c:axId val="96856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01601"/>
        <c:axId val="72135114"/>
      </c:scatterChart>
      <c:valAx>
        <c:axId val="701016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114"/>
        <c:crossesAt val="0"/>
        <c:crossBetween val="midCat"/>
      </c:valAx>
      <c:valAx>
        <c:axId val="72135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3997"/>
        <c:axId val="82308594"/>
      </c:scatterChart>
      <c:valAx>
        <c:axId val="512539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594"/>
        <c:crossesAt val="0"/>
        <c:crossBetween val="midCat"/>
      </c:valAx>
      <c:valAx>
        <c:axId val="8230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97180"/>
        <c:axId val="307196"/>
      </c:scatterChart>
      <c:valAx>
        <c:axId val="911971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6"/>
        <c:crossesAt val="0"/>
        <c:crossBetween val="midCat"/>
      </c:valAx>
      <c:valAx>
        <c:axId val="30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93225"/>
        <c:axId val="3989428"/>
      </c:scatterChart>
      <c:valAx>
        <c:axId val="245932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28"/>
        <c:crossesAt val="0"/>
        <c:crossBetween val="midCat"/>
      </c:valAx>
      <c:valAx>
        <c:axId val="398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65145"/>
        <c:axId val="8531249"/>
      </c:scatterChart>
      <c:valAx>
        <c:axId val="71765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49"/>
        <c:crossesAt val="0"/>
        <c:crossBetween val="midCat"/>
      </c:valAx>
      <c:valAx>
        <c:axId val="8531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16997"/>
        <c:axId val="87547396"/>
      </c:scatterChart>
      <c:valAx>
        <c:axId val="894169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396"/>
        <c:crossesAt val="0"/>
        <c:crossBetween val="midCat"/>
      </c:valAx>
      <c:valAx>
        <c:axId val="87547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36688"/>
        <c:axId val="84453856"/>
      </c:scatterChart>
      <c:valAx>
        <c:axId val="163366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856"/>
        <c:crossesAt val="0"/>
        <c:crossBetween val="midCat"/>
      </c:valAx>
      <c:valAx>
        <c:axId val="84453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344278"/>
        <c:axId val="36194108"/>
      </c:scatterChart>
      <c:valAx>
        <c:axId val="503442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08"/>
        <c:crossesAt val="0"/>
        <c:crossBetween val="midCat"/>
      </c:valAx>
      <c:valAx>
        <c:axId val="36194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