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28862"/>
        <c:axId val="459614"/>
      </c:scatterChart>
      <c:valAx>
        <c:axId val="786288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4"/>
        <c:crossesAt val="0"/>
        <c:crossBetween val="midCat"/>
      </c:valAx>
      <c:valAx>
        <c:axId val="459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6943"/>
        <c:axId val="22710941"/>
      </c:scatterChart>
      <c:valAx>
        <c:axId val="119269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941"/>
        <c:crossesAt val="0"/>
        <c:crossBetween val="midCat"/>
      </c:valAx>
      <c:valAx>
        <c:axId val="2271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04085"/>
        <c:axId val="24892406"/>
      </c:scatterChart>
      <c:valAx>
        <c:axId val="88304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406"/>
        <c:crossesAt val="0"/>
        <c:crossBetween val="midCat"/>
      </c:valAx>
      <c:valAx>
        <c:axId val="24892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2639"/>
        <c:axId val="64213643"/>
      </c:scatterChart>
      <c:valAx>
        <c:axId val="69862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643"/>
        <c:crossesAt val="0"/>
        <c:crossBetween val="midCat"/>
      </c:valAx>
      <c:valAx>
        <c:axId val="64213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70"/>
        <c:axId val="6907623"/>
      </c:scatterChart>
      <c:valAx>
        <c:axId val="9979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23"/>
        <c:crossesAt val="0"/>
        <c:crossBetween val="midCat"/>
      </c:valAx>
      <c:valAx>
        <c:axId val="690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82785"/>
        <c:axId val="5369155"/>
      </c:scatterChart>
      <c:valAx>
        <c:axId val="667827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55"/>
        <c:crossesAt val="0"/>
        <c:crossBetween val="midCat"/>
      </c:valAx>
      <c:valAx>
        <c:axId val="5369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3892"/>
        <c:axId val="43366833"/>
      </c:scatterChart>
      <c:valAx>
        <c:axId val="178138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833"/>
        <c:crossesAt val="0"/>
        <c:crossBetween val="midCat"/>
      </c:valAx>
      <c:valAx>
        <c:axId val="4336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1560"/>
        <c:axId val="66443696"/>
      </c:scatterChart>
      <c:valAx>
        <c:axId val="49721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696"/>
        <c:crossesAt val="0"/>
        <c:crossBetween val="midCat"/>
      </c:valAx>
      <c:valAx>
        <c:axId val="6644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70972"/>
        <c:axId val="73692442"/>
      </c:scatterChart>
      <c:valAx>
        <c:axId val="599709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442"/>
        <c:crossesAt val="0"/>
        <c:crossBetween val="midCat"/>
      </c:valAx>
      <c:valAx>
        <c:axId val="73692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95689"/>
        <c:axId val="36181025"/>
      </c:scatterChart>
      <c:valAx>
        <c:axId val="72295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025"/>
        <c:crossesAt val="0"/>
        <c:crossBetween val="midCat"/>
      </c:valAx>
      <c:valAx>
        <c:axId val="3618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95613"/>
        <c:axId val="31796521"/>
      </c:scatterChart>
      <c:valAx>
        <c:axId val="20895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521"/>
        <c:crossesAt val="0"/>
        <c:crossBetween val="midCat"/>
      </c:valAx>
      <c:valAx>
        <c:axId val="3179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77656"/>
        <c:axId val="66392314"/>
      </c:scatterChart>
      <c:valAx>
        <c:axId val="916776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314"/>
        <c:crossesAt val="0"/>
        <c:crossBetween val="midCat"/>
      </c:valAx>
      <c:valAx>
        <c:axId val="66392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