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7410042"/>
        <c:axId val="74987203"/>
      </c:barChart>
      <c:catAx>
        <c:axId val="974100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4987203"/>
        <c:crossesAt val="0"/>
        <c:auto val="1"/>
        <c:lblAlgn val="ctr"/>
        <c:lblOffset val="100"/>
        <c:noMultiLvlLbl val="0"/>
      </c:catAx>
      <c:valAx>
        <c:axId val="7498720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41004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338653"/>
        <c:axId val="91752850"/>
      </c:barChart>
      <c:catAx>
        <c:axId val="63386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1752850"/>
        <c:crossesAt val="0"/>
        <c:auto val="1"/>
        <c:lblAlgn val="ctr"/>
        <c:lblOffset val="100"/>
        <c:noMultiLvlLbl val="0"/>
      </c:catAx>
      <c:valAx>
        <c:axId val="9175285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3386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