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792"/>
        <c:axId val="68307058"/>
      </c:lineChart>
      <c:catAx>
        <c:axId val="3470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058"/>
        <c:crossesAt val="0"/>
        <c:auto val="1"/>
        <c:lblAlgn val="ctr"/>
        <c:lblOffset val="100"/>
        <c:noMultiLvlLbl val="0"/>
      </c:catAx>
      <c:valAx>
        <c:axId val="6830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91102"/>
        <c:axId val="44917789"/>
      </c:lineChart>
      <c:catAx>
        <c:axId val="97591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789"/>
        <c:crossesAt val="0"/>
        <c:auto val="1"/>
        <c:lblAlgn val="ctr"/>
        <c:lblOffset val="100"/>
        <c:noMultiLvlLbl val="0"/>
      </c:catAx>
      <c:valAx>
        <c:axId val="4491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040962"/>
        <c:axId val="33714084"/>
      </c:lineChart>
      <c:catAx>
        <c:axId val="58040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084"/>
        <c:crossesAt val="0"/>
        <c:auto val="1"/>
        <c:lblAlgn val="ctr"/>
        <c:lblOffset val="100"/>
        <c:noMultiLvlLbl val="0"/>
      </c:catAx>
      <c:valAx>
        <c:axId val="337140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476428"/>
        <c:axId val="51520974"/>
      </c:scatterChart>
      <c:valAx>
        <c:axId val="87476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974"/>
        <c:crossesAt val="0"/>
        <c:crossBetween val="midCat"/>
      </c:valAx>
      <c:valAx>
        <c:axId val="515209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4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981424"/>
        <c:axId val="75231029"/>
      </c:scatterChart>
      <c:valAx>
        <c:axId val="29981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029"/>
        <c:crossesAt val="0"/>
        <c:crossBetween val="midCat"/>
      </c:valAx>
      <c:valAx>
        <c:axId val="7523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4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