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7035"/>
        <c:axId val="82089260"/>
      </c:lineChart>
      <c:catAx>
        <c:axId val="7149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260"/>
        <c:crossesAt val="0"/>
        <c:auto val="1"/>
        <c:lblAlgn val="ctr"/>
        <c:lblOffset val="100"/>
        <c:noMultiLvlLbl val="0"/>
      </c:catAx>
      <c:valAx>
        <c:axId val="820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5460"/>
        <c:axId val="82409345"/>
      </c:lineChart>
      <c:catAx>
        <c:axId val="2265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45"/>
        <c:crossesAt val="0"/>
        <c:auto val="1"/>
        <c:lblAlgn val="ctr"/>
        <c:lblOffset val="100"/>
        <c:noMultiLvlLbl val="0"/>
      </c:catAx>
      <c:valAx>
        <c:axId val="824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45307"/>
        <c:axId val="57157767"/>
      </c:lineChart>
      <c:catAx>
        <c:axId val="27545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67"/>
        <c:crossesAt val="0"/>
        <c:auto val="1"/>
        <c:lblAlgn val="ctr"/>
        <c:lblOffset val="100"/>
        <c:noMultiLvlLbl val="0"/>
      </c:catAx>
      <c:valAx>
        <c:axId val="57157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14861"/>
        <c:axId val="69657894"/>
      </c:scatterChart>
      <c:valAx>
        <c:axId val="3061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94"/>
        <c:crossesAt val="0"/>
        <c:crossBetween val="midCat"/>
      </c:valAx>
      <c:valAx>
        <c:axId val="69657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92450"/>
        <c:axId val="51629339"/>
      </c:scatterChart>
      <c:valAx>
        <c:axId val="93792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39"/>
        <c:crossesAt val="0"/>
        <c:crossBetween val="midCat"/>
      </c:valAx>
      <c:valAx>
        <c:axId val="516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