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9637"/>
        <c:axId val="81614206"/>
      </c:lineChart>
      <c:catAx>
        <c:axId val="4484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06"/>
        <c:crossesAt val="0"/>
        <c:auto val="1"/>
        <c:lblAlgn val="ctr"/>
        <c:lblOffset val="100"/>
        <c:noMultiLvlLbl val="0"/>
      </c:catAx>
      <c:valAx>
        <c:axId val="816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3636"/>
        <c:axId val="36661699"/>
      </c:lineChart>
      <c:catAx>
        <c:axId val="27363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699"/>
        <c:crossesAt val="0"/>
        <c:auto val="1"/>
        <c:lblAlgn val="ctr"/>
        <c:lblOffset val="100"/>
        <c:noMultiLvlLbl val="0"/>
      </c:catAx>
      <c:valAx>
        <c:axId val="366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34311"/>
        <c:axId val="25699077"/>
      </c:lineChart>
      <c:catAx>
        <c:axId val="5103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77"/>
        <c:crossesAt val="0"/>
        <c:auto val="1"/>
        <c:lblAlgn val="ctr"/>
        <c:lblOffset val="100"/>
        <c:noMultiLvlLbl val="0"/>
      </c:catAx>
      <c:valAx>
        <c:axId val="25699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019580"/>
        <c:axId val="47447039"/>
      </c:scatterChart>
      <c:valAx>
        <c:axId val="4501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039"/>
        <c:crossesAt val="0"/>
        <c:crossBetween val="midCat"/>
      </c:valAx>
      <c:valAx>
        <c:axId val="47447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63269"/>
        <c:axId val="26415589"/>
      </c:scatterChart>
      <c:valAx>
        <c:axId val="4826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89"/>
        <c:crossesAt val="0"/>
        <c:crossBetween val="midCat"/>
      </c:valAx>
      <c:valAx>
        <c:axId val="264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