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14651"/>
        <c:axId val="59894814"/>
      </c:scatterChart>
      <c:valAx>
        <c:axId val="72314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814"/>
        <c:crossesAt val="0"/>
        <c:crossBetween val="midCat"/>
      </c:valAx>
      <c:valAx>
        <c:axId val="59894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11341"/>
        <c:axId val="23502826"/>
      </c:scatterChart>
      <c:valAx>
        <c:axId val="7101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826"/>
        <c:crossesAt val="0"/>
        <c:crossBetween val="midCat"/>
      </c:valAx>
      <c:valAx>
        <c:axId val="2350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