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69533"/>
        <c:axId val="70133334"/>
      </c:barChart>
      <c:catAx>
        <c:axId val="67469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3334"/>
        <c:crossesAt val="0"/>
        <c:auto val="1"/>
        <c:lblAlgn val="ctr"/>
        <c:lblOffset val="100"/>
        <c:noMultiLvlLbl val="0"/>
      </c:catAx>
      <c:valAx>
        <c:axId val="7013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9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14673"/>
        <c:axId val="90108649"/>
      </c:barChart>
      <c:catAx>
        <c:axId val="24214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8649"/>
        <c:crossesAt val="0"/>
        <c:auto val="1"/>
        <c:lblAlgn val="ctr"/>
        <c:lblOffset val="100"/>
        <c:noMultiLvlLbl val="0"/>
      </c:catAx>
      <c:valAx>
        <c:axId val="9010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4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