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874386"/>
        <c:axId val="63107034"/>
      </c:barChart>
      <c:catAx>
        <c:axId val="87874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7034"/>
        <c:crossesAt val="0"/>
        <c:auto val="1"/>
        <c:lblAlgn val="ctr"/>
        <c:lblOffset val="100"/>
        <c:noMultiLvlLbl val="0"/>
      </c:catAx>
      <c:valAx>
        <c:axId val="63107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43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889037"/>
        <c:axId val="22618092"/>
      </c:barChart>
      <c:catAx>
        <c:axId val="49889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8092"/>
        <c:crossesAt val="0"/>
        <c:auto val="1"/>
        <c:lblAlgn val="ctr"/>
        <c:lblOffset val="100"/>
        <c:noMultiLvlLbl val="0"/>
      </c:catAx>
      <c:valAx>
        <c:axId val="22618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90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